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UpdateSheet" sheetId="3" state="hidden" r:id="rId4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t xml:space="preserve">Версия 1.0.1
1. Корректировка ограничений значений протяженности сетей на листе 'Форма 1.1.2'</t>
  </si>
  <si>
    <t xml:space="preserve">Файл (для просмотра щелкните по гиперссылке)</t>
  </si>
  <si>
    <t xml:space="preserve">Результат</t>
  </si>
  <si>
    <t xml:space="preserve">C:\anik_work\P4\jira\OPENINFO\OPENINFO-формы ФАС\ORG\FAS.JKH.OPEN.INFO.ORG.GVS\update\FAS.JKH.OPEN.INFO.ORG.GVS_Региональная служба по тарифам Нижегородской области (REK).xlsb</t>
  </si>
  <si>
    <t xml:space="preserve">FAS.JKH.OPEN.INFO.ORG.GVS</t>
  </si>
  <si>
    <t xml:space="preserve">1.0.1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General"/>
  </numFmts>
  <fonts count="1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urrency [0]" xfId="35"/>
    <cellStyle name="currency1" xfId="36"/>
    <cellStyle name="Currency2" xfId="37"/>
    <cellStyle name="currency3" xfId="38"/>
    <cellStyle name="currency4" xfId="39"/>
    <cellStyle name="Followed Hyperlink" xfId="40"/>
    <cellStyle name="Hyperlink 1" xfId="41"/>
    <cellStyle name="normal" xfId="42"/>
    <cellStyle name="Normal1" xfId="43"/>
    <cellStyle name="Normal2" xfId="44"/>
    <cellStyle name="Percen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FAS.JKH.OPEN.INFO.ORG.GVS до версии 1.0.1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27.7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--</cp:lastModifiedBy>
  <cp:lastPrinted>2006-04-27T12:05:06Z</cp:lastPrinted>
  <dcterms:modified xsi:type="dcterms:W3CDTF">2019-05-21T20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/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FORM3.2015.TO.2.0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